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3096246"/>
        <c:axId val="19719201"/>
      </c:scatterChart>
      <c:valAx>
        <c:axId val="2309624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9201"/>
        <c:crossesAt val="0"/>
        <c:crossBetween val="midCat"/>
        <c:majorUnit val="1"/>
      </c:valAx>
      <c:valAx>
        <c:axId val="1971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624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