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356270"/>
        <c:axId val="54649228"/>
      </c:scatterChart>
      <c:valAx>
        <c:axId val="21356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228"/>
        <c:crossesAt val="0"/>
        <c:crossBetween val="midCat"/>
      </c:valAx>
      <c:valAx>
        <c:axId val="54649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587286"/>
        <c:axId val="15768013"/>
      </c:scatterChart>
      <c:valAx>
        <c:axId val="90587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013"/>
        <c:crossesAt val="0"/>
        <c:crossBetween val="midCat"/>
      </c:valAx>
      <c:valAx>
        <c:axId val="15768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