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155567"/>
        <c:axId val="28441937"/>
      </c:scatterChart>
      <c:valAx>
        <c:axId val="301555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937"/>
        <c:crossesAt val="0"/>
        <c:crossBetween val="midCat"/>
      </c:valAx>
      <c:valAx>
        <c:axId val="28441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658320"/>
        <c:axId val="45192410"/>
      </c:scatterChart>
      <c:valAx>
        <c:axId val="396583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2410"/>
        <c:crossesAt val="0"/>
        <c:crossBetween val="midCat"/>
      </c:valAx>
      <c:valAx>
        <c:axId val="45192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