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842"/>
        <c:axId val="49317259"/>
      </c:scatterChart>
      <c:valAx>
        <c:axId val="253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59"/>
        <c:crossesAt val="0"/>
        <c:crossBetween val="midCat"/>
      </c:valAx>
      <c:valAx>
        <c:axId val="49317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34103"/>
        <c:axId val="45193595"/>
      </c:scatterChart>
      <c:valAx>
        <c:axId val="57334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595"/>
        <c:crossesAt val="0"/>
        <c:crossBetween val="midCat"/>
      </c:valAx>
      <c:valAx>
        <c:axId val="45193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