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35559"/>
        <c:axId val="42338636"/>
      </c:scatterChart>
      <c:valAx>
        <c:axId val="23135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636"/>
        <c:crossesAt val="0"/>
        <c:crossBetween val="midCat"/>
      </c:valAx>
      <c:valAx>
        <c:axId val="4233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77958"/>
        <c:axId val="61394511"/>
      </c:scatterChart>
      <c:valAx>
        <c:axId val="91477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511"/>
        <c:crossesAt val="0"/>
        <c:crossBetween val="midCat"/>
      </c:valAx>
      <c:valAx>
        <c:axId val="6139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