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94537"/>
        <c:axId val="37959083"/>
      </c:barChart>
      <c:catAx>
        <c:axId val="8429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083"/>
        <c:auto val="1"/>
        <c:lblAlgn val="ctr"/>
        <c:lblOffset val="100"/>
        <c:noMultiLvlLbl val="0"/>
      </c:catAx>
      <c:valAx>
        <c:axId val="3795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81971"/>
        <c:axId val="21063659"/>
      </c:barChart>
      <c:catAx>
        <c:axId val="4038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659"/>
        <c:auto val="1"/>
        <c:lblAlgn val="ctr"/>
        <c:lblOffset val="100"/>
        <c:noMultiLvlLbl val="0"/>
      </c:catAx>
      <c:valAx>
        <c:axId val="2106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00887"/>
        <c:axId val="99385417"/>
      </c:barChart>
      <c:catAx>
        <c:axId val="1210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417"/>
        <c:auto val="1"/>
        <c:lblAlgn val="ctr"/>
        <c:lblOffset val="100"/>
        <c:noMultiLvlLbl val="0"/>
      </c:catAx>
      <c:valAx>
        <c:axId val="9938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8600"/>
        <c:axId val="43935521"/>
      </c:barChart>
      <c:catAx>
        <c:axId val="467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521"/>
        <c:auto val="1"/>
        <c:lblAlgn val="ctr"/>
        <c:lblOffset val="100"/>
        <c:noMultiLvlLbl val="0"/>
      </c:catAx>
      <c:valAx>
        <c:axId val="4393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78871"/>
        <c:axId val="79343090"/>
      </c:barChart>
      <c:catAx>
        <c:axId val="2227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090"/>
        <c:auto val="1"/>
        <c:lblAlgn val="ctr"/>
        <c:lblOffset val="100"/>
        <c:noMultiLvlLbl val="0"/>
      </c:catAx>
      <c:valAx>
        <c:axId val="7934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00166"/>
        <c:axId val="82650508"/>
      </c:barChart>
      <c:catAx>
        <c:axId val="7380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508"/>
        <c:auto val="1"/>
        <c:lblAlgn val="ctr"/>
        <c:lblOffset val="100"/>
        <c:noMultiLvlLbl val="0"/>
      </c:catAx>
      <c:valAx>
        <c:axId val="8265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23681"/>
        <c:axId val="58434099"/>
      </c:barChart>
      <c:catAx>
        <c:axId val="3762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099"/>
        <c:auto val="1"/>
        <c:lblAlgn val="ctr"/>
        <c:lblOffset val="100"/>
        <c:noMultiLvlLbl val="0"/>
      </c:catAx>
      <c:valAx>
        <c:axId val="5843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17986"/>
        <c:axId val="6347009"/>
      </c:barChart>
      <c:catAx>
        <c:axId val="7101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09"/>
        <c:auto val="1"/>
        <c:lblAlgn val="ctr"/>
        <c:lblOffset val="100"/>
        <c:noMultiLvlLbl val="0"/>
      </c:catAx>
      <c:valAx>
        <c:axId val="634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09623"/>
        <c:axId val="62045120"/>
      </c:barChart>
      <c:catAx>
        <c:axId val="9910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120"/>
        <c:auto val="1"/>
        <c:lblAlgn val="ctr"/>
        <c:lblOffset val="100"/>
        <c:noMultiLvlLbl val="0"/>
      </c:catAx>
      <c:valAx>
        <c:axId val="6204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70558"/>
        <c:axId val="10627590"/>
      </c:barChart>
      <c:catAx>
        <c:axId val="7567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590"/>
        <c:auto val="1"/>
        <c:lblAlgn val="ctr"/>
        <c:lblOffset val="100"/>
        <c:noMultiLvlLbl val="0"/>
      </c:catAx>
      <c:valAx>
        <c:axId val="1062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96911"/>
        <c:axId val="4700992"/>
      </c:barChart>
      <c:catAx>
        <c:axId val="8259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92"/>
        <c:auto val="1"/>
        <c:lblAlgn val="ctr"/>
        <c:lblOffset val="100"/>
        <c:noMultiLvlLbl val="0"/>
      </c:catAx>
      <c:valAx>
        <c:axId val="470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14074"/>
        <c:axId val="93075497"/>
      </c:barChart>
      <c:catAx>
        <c:axId val="4631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497"/>
        <c:auto val="1"/>
        <c:lblAlgn val="ctr"/>
        <c:lblOffset val="100"/>
        <c:noMultiLvlLbl val="0"/>
      </c:catAx>
      <c:valAx>
        <c:axId val="9307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53409"/>
        <c:axId val="9337979"/>
      </c:barChart>
      <c:catAx>
        <c:axId val="7875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79"/>
        <c:auto val="1"/>
        <c:lblAlgn val="ctr"/>
        <c:lblOffset val="100"/>
        <c:noMultiLvlLbl val="0"/>
      </c:catAx>
      <c:valAx>
        <c:axId val="933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84715"/>
        <c:axId val="97403246"/>
      </c:barChart>
      <c:catAx>
        <c:axId val="4658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246"/>
        <c:auto val="1"/>
        <c:lblAlgn val="ctr"/>
        <c:lblOffset val="100"/>
        <c:noMultiLvlLbl val="0"/>
      </c:catAx>
      <c:valAx>
        <c:axId val="974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59319"/>
        <c:axId val="2899038"/>
      </c:barChart>
      <c:catAx>
        <c:axId val="8235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38"/>
        <c:auto val="1"/>
        <c:lblAlgn val="ctr"/>
        <c:lblOffset val="100"/>
        <c:noMultiLvlLbl val="0"/>
      </c:catAx>
      <c:valAx>
        <c:axId val="289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4200"/>
        <c:axId val="32441674"/>
      </c:barChart>
      <c:catAx>
        <c:axId val="814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674"/>
        <c:auto val="1"/>
        <c:lblAlgn val="ctr"/>
        <c:lblOffset val="100"/>
        <c:noMultiLvlLbl val="0"/>
      </c:catAx>
      <c:valAx>
        <c:axId val="3244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63936"/>
        <c:axId val="76404593"/>
      </c:barChart>
      <c:catAx>
        <c:axId val="4226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593"/>
        <c:auto val="1"/>
        <c:lblAlgn val="ctr"/>
        <c:lblOffset val="100"/>
        <c:noMultiLvlLbl val="0"/>
      </c:catAx>
      <c:valAx>
        <c:axId val="764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59226"/>
        <c:axId val="58049144"/>
      </c:barChart>
      <c:catAx>
        <c:axId val="4535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144"/>
        <c:auto val="1"/>
        <c:lblAlgn val="ctr"/>
        <c:lblOffset val="100"/>
        <c:noMultiLvlLbl val="0"/>
      </c:catAx>
      <c:valAx>
        <c:axId val="5804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