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60848"/>
        <c:axId val="6709984"/>
      </c:scatterChart>
      <c:valAx>
        <c:axId val="3496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84"/>
        <c:crossesAt val="0"/>
        <c:crossBetween val="midCat"/>
      </c:valAx>
      <c:valAx>
        <c:axId val="670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10077"/>
        <c:axId val="95417390"/>
      </c:scatterChart>
      <c:valAx>
        <c:axId val="9531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390"/>
        <c:crossesAt val="0"/>
        <c:crossBetween val="midCat"/>
      </c:valAx>
      <c:valAx>
        <c:axId val="9541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82981"/>
        <c:axId val="27186501"/>
      </c:scatterChart>
      <c:valAx>
        <c:axId val="6458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501"/>
        <c:crossesAt val="0"/>
        <c:crossBetween val="midCat"/>
      </c:valAx>
      <c:valAx>
        <c:axId val="2718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39492"/>
        <c:axId val="7119579"/>
      </c:scatterChart>
      <c:valAx>
        <c:axId val="6733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79"/>
        <c:crossesAt val="0"/>
        <c:crossBetween val="midCat"/>
      </c:valAx>
      <c:valAx>
        <c:axId val="711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