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99561"/>
        <c:axId val="91099206"/>
      </c:scatterChart>
      <c:valAx>
        <c:axId val="12099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206"/>
        <c:crossesAt val="0"/>
        <c:crossBetween val="midCat"/>
      </c:valAx>
      <c:valAx>
        <c:axId val="91099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77589"/>
        <c:axId val="34361438"/>
      </c:scatterChart>
      <c:valAx>
        <c:axId val="31677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438"/>
        <c:crossesAt val="0"/>
        <c:crossBetween val="midCat"/>
      </c:valAx>
      <c:valAx>
        <c:axId val="34361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12510"/>
        <c:axId val="82321374"/>
      </c:scatterChart>
      <c:valAx>
        <c:axId val="4491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374"/>
        <c:crossesAt val="0"/>
        <c:crossBetween val="midCat"/>
      </c:valAx>
      <c:valAx>
        <c:axId val="8232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50152"/>
        <c:axId val="57607277"/>
      </c:scatterChart>
      <c:valAx>
        <c:axId val="41050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277"/>
        <c:crossesAt val="0"/>
        <c:crossBetween val="midCat"/>
      </c:valAx>
      <c:valAx>
        <c:axId val="57607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