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171746"/>
        <c:axId val="36309112"/>
      </c:barChart>
      <c:catAx>
        <c:axId val="38171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9112"/>
        <c:auto val="1"/>
        <c:lblAlgn val="ctr"/>
        <c:lblOffset val="100"/>
        <c:noMultiLvlLbl val="0"/>
      </c:catAx>
      <c:valAx>
        <c:axId val="36309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1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39384"/>
        <c:axId val="62150602"/>
      </c:barChart>
      <c:catAx>
        <c:axId val="2539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0602"/>
        <c:auto val="1"/>
        <c:lblAlgn val="ctr"/>
        <c:lblOffset val="100"/>
        <c:noMultiLvlLbl val="0"/>
      </c:catAx>
      <c:valAx>
        <c:axId val="62150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976474"/>
        <c:axId val="87721040"/>
      </c:barChart>
      <c:catAx>
        <c:axId val="73976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1040"/>
        <c:auto val="1"/>
        <c:lblAlgn val="ctr"/>
        <c:lblOffset val="100"/>
        <c:noMultiLvlLbl val="0"/>
      </c:catAx>
      <c:valAx>
        <c:axId val="87721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6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751618"/>
        <c:axId val="8795457"/>
      </c:barChart>
      <c:catAx>
        <c:axId val="32751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457"/>
        <c:auto val="1"/>
        <c:lblAlgn val="ctr"/>
        <c:lblOffset val="100"/>
        <c:noMultiLvlLbl val="0"/>
      </c:catAx>
      <c:valAx>
        <c:axId val="8795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1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087672"/>
        <c:axId val="54237224"/>
      </c:barChart>
      <c:catAx>
        <c:axId val="26087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7224"/>
        <c:auto val="1"/>
        <c:lblAlgn val="ctr"/>
        <c:lblOffset val="100"/>
        <c:noMultiLvlLbl val="0"/>
      </c:catAx>
      <c:valAx>
        <c:axId val="54237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7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040001"/>
        <c:axId val="40124454"/>
      </c:barChart>
      <c:catAx>
        <c:axId val="59040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4454"/>
        <c:auto val="1"/>
        <c:lblAlgn val="ctr"/>
        <c:lblOffset val="100"/>
        <c:noMultiLvlLbl val="0"/>
      </c:catAx>
      <c:valAx>
        <c:axId val="40124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0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078815"/>
        <c:axId val="16325155"/>
      </c:barChart>
      <c:catAx>
        <c:axId val="47078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5155"/>
        <c:auto val="1"/>
        <c:lblAlgn val="ctr"/>
        <c:lblOffset val="100"/>
        <c:noMultiLvlLbl val="0"/>
      </c:catAx>
      <c:valAx>
        <c:axId val="16325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8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125314"/>
        <c:axId val="5460293"/>
      </c:barChart>
      <c:catAx>
        <c:axId val="33125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293"/>
        <c:auto val="1"/>
        <c:lblAlgn val="ctr"/>
        <c:lblOffset val="100"/>
        <c:noMultiLvlLbl val="0"/>
      </c:catAx>
      <c:valAx>
        <c:axId val="5460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5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963859"/>
        <c:axId val="6920572"/>
      </c:barChart>
      <c:catAx>
        <c:axId val="69963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572"/>
        <c:auto val="1"/>
        <c:lblAlgn val="ctr"/>
        <c:lblOffset val="100"/>
        <c:noMultiLvlLbl val="0"/>
      </c:catAx>
      <c:valAx>
        <c:axId val="6920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3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317289"/>
        <c:axId val="47684160"/>
      </c:barChart>
      <c:catAx>
        <c:axId val="37317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4160"/>
        <c:auto val="1"/>
        <c:lblAlgn val="ctr"/>
        <c:lblOffset val="100"/>
        <c:noMultiLvlLbl val="0"/>
      </c:catAx>
      <c:valAx>
        <c:axId val="47684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7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407696"/>
        <c:axId val="25400612"/>
      </c:barChart>
      <c:catAx>
        <c:axId val="22407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0612"/>
        <c:auto val="1"/>
        <c:lblAlgn val="ctr"/>
        <c:lblOffset val="100"/>
        <c:noMultiLvlLbl val="0"/>
      </c:catAx>
      <c:valAx>
        <c:axId val="25400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7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863770"/>
        <c:axId val="57706535"/>
      </c:barChart>
      <c:catAx>
        <c:axId val="69863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6535"/>
        <c:auto val="1"/>
        <c:lblAlgn val="ctr"/>
        <c:lblOffset val="100"/>
        <c:noMultiLvlLbl val="0"/>
      </c:catAx>
      <c:valAx>
        <c:axId val="57706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3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170311"/>
        <c:axId val="14784341"/>
      </c:barChart>
      <c:catAx>
        <c:axId val="76170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84341"/>
        <c:auto val="1"/>
        <c:lblAlgn val="ctr"/>
        <c:lblOffset val="100"/>
        <c:noMultiLvlLbl val="0"/>
      </c:catAx>
      <c:valAx>
        <c:axId val="14784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70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891254"/>
        <c:axId val="77375622"/>
      </c:barChart>
      <c:catAx>
        <c:axId val="19891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5622"/>
        <c:auto val="1"/>
        <c:lblAlgn val="ctr"/>
        <c:lblOffset val="100"/>
        <c:noMultiLvlLbl val="0"/>
      </c:catAx>
      <c:valAx>
        <c:axId val="77375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1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93298"/>
        <c:axId val="20912642"/>
      </c:barChart>
      <c:catAx>
        <c:axId val="6393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2642"/>
        <c:auto val="1"/>
        <c:lblAlgn val="ctr"/>
        <c:lblOffset val="100"/>
        <c:noMultiLvlLbl val="0"/>
      </c:catAx>
      <c:valAx>
        <c:axId val="20912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545315"/>
        <c:axId val="71743289"/>
      </c:barChart>
      <c:catAx>
        <c:axId val="16545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3289"/>
        <c:auto val="1"/>
        <c:lblAlgn val="ctr"/>
        <c:lblOffset val="100"/>
        <c:noMultiLvlLbl val="0"/>
      </c:catAx>
      <c:valAx>
        <c:axId val="71743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5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561755"/>
        <c:axId val="37584104"/>
      </c:barChart>
      <c:catAx>
        <c:axId val="29561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4104"/>
        <c:auto val="1"/>
        <c:lblAlgn val="ctr"/>
        <c:lblOffset val="100"/>
        <c:noMultiLvlLbl val="0"/>
      </c:catAx>
      <c:valAx>
        <c:axId val="37584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1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560760"/>
        <c:axId val="2891484"/>
      </c:barChart>
      <c:catAx>
        <c:axId val="31560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484"/>
        <c:auto val="1"/>
        <c:lblAlgn val="ctr"/>
        <c:lblOffset val="100"/>
        <c:noMultiLvlLbl val="0"/>
      </c:catAx>
      <c:valAx>
        <c:axId val="2891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0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