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570"/>
        <c:axId val="30298723"/>
      </c:scatterChart>
      <c:valAx>
        <c:axId val="720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723"/>
        <c:crossesAt val="0"/>
        <c:crossBetween val="midCat"/>
      </c:valAx>
      <c:valAx>
        <c:axId val="30298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09548"/>
        <c:axId val="96752522"/>
      </c:scatterChart>
      <c:valAx>
        <c:axId val="17409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522"/>
        <c:crossesAt val="0"/>
        <c:crossBetween val="midCat"/>
      </c:valAx>
      <c:valAx>
        <c:axId val="96752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42669"/>
        <c:axId val="76424668"/>
      </c:scatterChart>
      <c:valAx>
        <c:axId val="28342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668"/>
        <c:crossesAt val="0"/>
        <c:crossBetween val="midCat"/>
      </c:valAx>
      <c:valAx>
        <c:axId val="76424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40536"/>
        <c:axId val="11567596"/>
      </c:scatterChart>
      <c:valAx>
        <c:axId val="59540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596"/>
        <c:crossesAt val="0"/>
        <c:crossBetween val="midCat"/>
      </c:valAx>
      <c:valAx>
        <c:axId val="11567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