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9086"/>
        <c:axId val="49542043"/>
      </c:barChart>
      <c:catAx>
        <c:axId val="478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043"/>
        <c:auto val="1"/>
        <c:lblAlgn val="ctr"/>
        <c:lblOffset val="100"/>
        <c:noMultiLvlLbl val="0"/>
      </c:catAx>
      <c:valAx>
        <c:axId val="495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45139"/>
        <c:axId val="4893258"/>
      </c:barChart>
      <c:catAx>
        <c:axId val="545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58"/>
        <c:auto val="1"/>
        <c:lblAlgn val="ctr"/>
        <c:lblOffset val="100"/>
        <c:noMultiLvlLbl val="0"/>
      </c:catAx>
      <c:valAx>
        <c:axId val="48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68520"/>
        <c:axId val="68635195"/>
      </c:barChart>
      <c:catAx>
        <c:axId val="2296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195"/>
        <c:auto val="1"/>
        <c:lblAlgn val="ctr"/>
        <c:lblOffset val="100"/>
        <c:noMultiLvlLbl val="0"/>
      </c:catAx>
      <c:valAx>
        <c:axId val="686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6795"/>
        <c:axId val="48065607"/>
      </c:barChart>
      <c:catAx>
        <c:axId val="68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607"/>
        <c:auto val="1"/>
        <c:lblAlgn val="ctr"/>
        <c:lblOffset val="100"/>
        <c:noMultiLvlLbl val="0"/>
      </c:catAx>
      <c:valAx>
        <c:axId val="480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46253"/>
        <c:axId val="96753544"/>
      </c:barChart>
      <c:catAx>
        <c:axId val="2004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544"/>
        <c:auto val="1"/>
        <c:lblAlgn val="ctr"/>
        <c:lblOffset val="100"/>
        <c:noMultiLvlLbl val="0"/>
      </c:catAx>
      <c:valAx>
        <c:axId val="9675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06294"/>
        <c:axId val="62824643"/>
      </c:barChart>
      <c:catAx>
        <c:axId val="6510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643"/>
        <c:auto val="1"/>
        <c:lblAlgn val="ctr"/>
        <c:lblOffset val="100"/>
        <c:noMultiLvlLbl val="0"/>
      </c:catAx>
      <c:valAx>
        <c:axId val="628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49599"/>
        <c:axId val="66230778"/>
      </c:barChart>
      <c:catAx>
        <c:axId val="9214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778"/>
        <c:auto val="1"/>
        <c:lblAlgn val="ctr"/>
        <c:lblOffset val="100"/>
        <c:noMultiLvlLbl val="0"/>
      </c:catAx>
      <c:valAx>
        <c:axId val="662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900"/>
        <c:axId val="69738835"/>
      </c:barChart>
      <c:catAx>
        <c:axId val="7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835"/>
        <c:auto val="1"/>
        <c:lblAlgn val="ctr"/>
        <c:lblOffset val="100"/>
        <c:noMultiLvlLbl val="0"/>
      </c:catAx>
      <c:valAx>
        <c:axId val="6973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45652"/>
        <c:axId val="80036484"/>
      </c:barChart>
      <c:catAx>
        <c:axId val="5974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484"/>
        <c:auto val="1"/>
        <c:lblAlgn val="ctr"/>
        <c:lblOffset val="100"/>
        <c:noMultiLvlLbl val="0"/>
      </c:catAx>
      <c:valAx>
        <c:axId val="800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23537"/>
        <c:axId val="42635592"/>
      </c:barChart>
      <c:catAx>
        <c:axId val="7052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592"/>
        <c:auto val="1"/>
        <c:lblAlgn val="ctr"/>
        <c:lblOffset val="100"/>
        <c:noMultiLvlLbl val="0"/>
      </c:catAx>
      <c:valAx>
        <c:axId val="426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25201"/>
        <c:axId val="61019930"/>
      </c:barChart>
      <c:catAx>
        <c:axId val="425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930"/>
        <c:auto val="1"/>
        <c:lblAlgn val="ctr"/>
        <c:lblOffset val="100"/>
        <c:noMultiLvlLbl val="0"/>
      </c:catAx>
      <c:valAx>
        <c:axId val="610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7572"/>
        <c:axId val="4422050"/>
      </c:barChart>
      <c:catAx>
        <c:axId val="9768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50"/>
        <c:auto val="1"/>
        <c:lblAlgn val="ctr"/>
        <c:lblOffset val="100"/>
        <c:noMultiLvlLbl val="0"/>
      </c:catAx>
      <c:valAx>
        <c:axId val="44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1955"/>
        <c:axId val="92774098"/>
      </c:barChart>
      <c:catAx>
        <c:axId val="431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098"/>
        <c:auto val="1"/>
        <c:lblAlgn val="ctr"/>
        <c:lblOffset val="100"/>
        <c:noMultiLvlLbl val="0"/>
      </c:catAx>
      <c:valAx>
        <c:axId val="927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69137"/>
        <c:axId val="70751057"/>
      </c:barChart>
      <c:catAx>
        <c:axId val="713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057"/>
        <c:auto val="1"/>
        <c:lblAlgn val="ctr"/>
        <c:lblOffset val="100"/>
        <c:noMultiLvlLbl val="0"/>
      </c:catAx>
      <c:valAx>
        <c:axId val="7075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1768"/>
        <c:axId val="65904639"/>
      </c:barChart>
      <c:catAx>
        <c:axId val="79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639"/>
        <c:auto val="1"/>
        <c:lblAlgn val="ctr"/>
        <c:lblOffset val="100"/>
        <c:noMultiLvlLbl val="0"/>
      </c:catAx>
      <c:valAx>
        <c:axId val="659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23908"/>
        <c:axId val="86891616"/>
      </c:barChart>
      <c:catAx>
        <c:axId val="5132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16"/>
        <c:auto val="1"/>
        <c:lblAlgn val="ctr"/>
        <c:lblOffset val="100"/>
        <c:noMultiLvlLbl val="0"/>
      </c:catAx>
      <c:valAx>
        <c:axId val="8689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44938"/>
        <c:axId val="52246632"/>
      </c:barChart>
      <c:catAx>
        <c:axId val="5874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632"/>
        <c:auto val="1"/>
        <c:lblAlgn val="ctr"/>
        <c:lblOffset val="100"/>
        <c:noMultiLvlLbl val="0"/>
      </c:catAx>
      <c:valAx>
        <c:axId val="522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53025"/>
        <c:axId val="8703371"/>
      </c:barChart>
      <c:catAx>
        <c:axId val="494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71"/>
        <c:auto val="1"/>
        <c:lblAlgn val="ctr"/>
        <c:lblOffset val="100"/>
        <c:noMultiLvlLbl val="0"/>
      </c:catAx>
      <c:valAx>
        <c:axId val="870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