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93077"/>
        <c:axId val="71079870"/>
      </c:scatterChart>
      <c:valAx>
        <c:axId val="2439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870"/>
        <c:crossesAt val="0"/>
        <c:crossBetween val="midCat"/>
      </c:valAx>
      <c:valAx>
        <c:axId val="7107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22334"/>
        <c:axId val="85527546"/>
      </c:scatterChart>
      <c:valAx>
        <c:axId val="9132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546"/>
        <c:crossesAt val="0"/>
        <c:crossBetween val="midCat"/>
      </c:valAx>
      <c:valAx>
        <c:axId val="8552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43669"/>
        <c:axId val="10822018"/>
      </c:scatterChart>
      <c:valAx>
        <c:axId val="2444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018"/>
        <c:crossesAt val="0"/>
        <c:crossBetween val="midCat"/>
      </c:valAx>
      <c:valAx>
        <c:axId val="1082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68423"/>
        <c:axId val="58685686"/>
      </c:scatterChart>
      <c:valAx>
        <c:axId val="5596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86"/>
        <c:crossesAt val="0"/>
        <c:crossBetween val="midCat"/>
      </c:valAx>
      <c:valAx>
        <c:axId val="5868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