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0725"/>
        <c:axId val="17662005"/>
      </c:barChart>
      <c:catAx>
        <c:axId val="632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005"/>
        <c:auto val="1"/>
        <c:lblAlgn val="ctr"/>
        <c:lblOffset val="100"/>
        <c:noMultiLvlLbl val="0"/>
      </c:catAx>
      <c:valAx>
        <c:axId val="176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02522"/>
        <c:axId val="80651072"/>
      </c:barChart>
      <c:catAx>
        <c:axId val="183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072"/>
        <c:auto val="1"/>
        <c:lblAlgn val="ctr"/>
        <c:lblOffset val="100"/>
        <c:noMultiLvlLbl val="0"/>
      </c:catAx>
      <c:valAx>
        <c:axId val="806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9384"/>
        <c:axId val="55186952"/>
      </c:barChart>
      <c:catAx>
        <c:axId val="885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952"/>
        <c:auto val="1"/>
        <c:lblAlgn val="ctr"/>
        <c:lblOffset val="100"/>
        <c:noMultiLvlLbl val="0"/>
      </c:catAx>
      <c:valAx>
        <c:axId val="551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9874"/>
        <c:axId val="86016786"/>
      </c:barChart>
      <c:catAx>
        <c:axId val="98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786"/>
        <c:auto val="1"/>
        <c:lblAlgn val="ctr"/>
        <c:lblOffset val="100"/>
        <c:noMultiLvlLbl val="0"/>
      </c:catAx>
      <c:valAx>
        <c:axId val="860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9702"/>
        <c:axId val="10099685"/>
      </c:barChart>
      <c:catAx>
        <c:axId val="264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85"/>
        <c:auto val="1"/>
        <c:lblAlgn val="ctr"/>
        <c:lblOffset val="100"/>
        <c:noMultiLvlLbl val="0"/>
      </c:catAx>
      <c:valAx>
        <c:axId val="100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4653"/>
        <c:axId val="36489876"/>
      </c:barChart>
      <c:catAx>
        <c:axId val="402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876"/>
        <c:auto val="1"/>
        <c:lblAlgn val="ctr"/>
        <c:lblOffset val="100"/>
        <c:noMultiLvlLbl val="0"/>
      </c:catAx>
      <c:valAx>
        <c:axId val="364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2331"/>
        <c:axId val="3253176"/>
      </c:barChart>
      <c:catAx>
        <c:axId val="418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76"/>
        <c:auto val="1"/>
        <c:lblAlgn val="ctr"/>
        <c:lblOffset val="100"/>
        <c:noMultiLvlLbl val="0"/>
      </c:catAx>
      <c:valAx>
        <c:axId val="32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0123"/>
        <c:axId val="65320945"/>
      </c:barChart>
      <c:catAx>
        <c:axId val="494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45"/>
        <c:auto val="1"/>
        <c:lblAlgn val="ctr"/>
        <c:lblOffset val="100"/>
        <c:noMultiLvlLbl val="0"/>
      </c:catAx>
      <c:valAx>
        <c:axId val="653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71820"/>
        <c:axId val="85466082"/>
      </c:barChart>
      <c:catAx>
        <c:axId val="952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82"/>
        <c:auto val="1"/>
        <c:lblAlgn val="ctr"/>
        <c:lblOffset val="100"/>
        <c:noMultiLvlLbl val="0"/>
      </c:catAx>
      <c:valAx>
        <c:axId val="854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53806"/>
        <c:axId val="16037379"/>
      </c:barChart>
      <c:catAx>
        <c:axId val="2115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379"/>
        <c:auto val="1"/>
        <c:lblAlgn val="ctr"/>
        <c:lblOffset val="100"/>
        <c:noMultiLvlLbl val="0"/>
      </c:catAx>
      <c:valAx>
        <c:axId val="160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6040"/>
        <c:axId val="87022944"/>
      </c:barChart>
      <c:catAx>
        <c:axId val="972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944"/>
        <c:auto val="1"/>
        <c:lblAlgn val="ctr"/>
        <c:lblOffset val="100"/>
        <c:noMultiLvlLbl val="0"/>
      </c:catAx>
      <c:valAx>
        <c:axId val="870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2034"/>
        <c:axId val="66580464"/>
      </c:barChart>
      <c:catAx>
        <c:axId val="773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464"/>
        <c:auto val="1"/>
        <c:lblAlgn val="ctr"/>
        <c:lblOffset val="100"/>
        <c:noMultiLvlLbl val="0"/>
      </c:catAx>
      <c:valAx>
        <c:axId val="665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51132"/>
        <c:axId val="10297514"/>
      </c:barChart>
      <c:catAx>
        <c:axId val="505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514"/>
        <c:auto val="1"/>
        <c:lblAlgn val="ctr"/>
        <c:lblOffset val="100"/>
        <c:noMultiLvlLbl val="0"/>
      </c:catAx>
      <c:valAx>
        <c:axId val="102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2892"/>
        <c:axId val="19457743"/>
      </c:barChart>
      <c:catAx>
        <c:axId val="3498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43"/>
        <c:auto val="1"/>
        <c:lblAlgn val="ctr"/>
        <c:lblOffset val="100"/>
        <c:noMultiLvlLbl val="0"/>
      </c:catAx>
      <c:valAx>
        <c:axId val="194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23242"/>
        <c:axId val="92126345"/>
      </c:barChart>
      <c:catAx>
        <c:axId val="118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345"/>
        <c:auto val="1"/>
        <c:lblAlgn val="ctr"/>
        <c:lblOffset val="100"/>
        <c:noMultiLvlLbl val="0"/>
      </c:catAx>
      <c:valAx>
        <c:axId val="921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21049"/>
        <c:axId val="61742389"/>
      </c:barChart>
      <c:catAx>
        <c:axId val="771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389"/>
        <c:auto val="1"/>
        <c:lblAlgn val="ctr"/>
        <c:lblOffset val="100"/>
        <c:noMultiLvlLbl val="0"/>
      </c:catAx>
      <c:valAx>
        <c:axId val="617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14314"/>
        <c:axId val="17719884"/>
      </c:barChart>
      <c:catAx>
        <c:axId val="513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884"/>
        <c:auto val="1"/>
        <c:lblAlgn val="ctr"/>
        <c:lblOffset val="100"/>
        <c:noMultiLvlLbl val="0"/>
      </c:catAx>
      <c:valAx>
        <c:axId val="177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19445"/>
        <c:axId val="53012291"/>
      </c:barChart>
      <c:catAx>
        <c:axId val="1781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291"/>
        <c:auto val="1"/>
        <c:lblAlgn val="ctr"/>
        <c:lblOffset val="100"/>
        <c:noMultiLvlLbl val="0"/>
      </c:catAx>
      <c:valAx>
        <c:axId val="530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