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96159"/>
        <c:axId val="27302357"/>
      </c:scatterChart>
      <c:valAx>
        <c:axId val="8639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357"/>
        <c:crossesAt val="0"/>
        <c:crossBetween val="midCat"/>
      </c:valAx>
      <c:valAx>
        <c:axId val="27302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88853"/>
        <c:axId val="15388800"/>
      </c:scatterChart>
      <c:valAx>
        <c:axId val="6508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800"/>
        <c:crossesAt val="0"/>
        <c:crossBetween val="midCat"/>
      </c:valAx>
      <c:valAx>
        <c:axId val="15388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75744"/>
        <c:axId val="8557639"/>
      </c:scatterChart>
      <c:valAx>
        <c:axId val="59575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39"/>
        <c:crossesAt val="0"/>
        <c:crossBetween val="midCat"/>
      </c:valAx>
      <c:valAx>
        <c:axId val="8557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88777"/>
        <c:axId val="79806397"/>
      </c:scatterChart>
      <c:valAx>
        <c:axId val="37388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397"/>
        <c:crossesAt val="0"/>
        <c:crossBetween val="midCat"/>
      </c:valAx>
      <c:valAx>
        <c:axId val="79806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