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56107"/>
        <c:axId val="5107415"/>
      </c:barChart>
      <c:catAx>
        <c:axId val="981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15"/>
        <c:auto val="1"/>
        <c:lblAlgn val="ctr"/>
        <c:lblOffset val="100"/>
        <c:noMultiLvlLbl val="0"/>
      </c:catAx>
      <c:valAx>
        <c:axId val="51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4406"/>
        <c:axId val="67222373"/>
      </c:barChart>
      <c:catAx>
        <c:axId val="70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73"/>
        <c:auto val="1"/>
        <c:lblAlgn val="ctr"/>
        <c:lblOffset val="100"/>
        <c:noMultiLvlLbl val="0"/>
      </c:catAx>
      <c:valAx>
        <c:axId val="672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79868"/>
        <c:axId val="81046370"/>
      </c:barChart>
      <c:catAx>
        <c:axId val="6417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70"/>
        <c:auto val="1"/>
        <c:lblAlgn val="ctr"/>
        <c:lblOffset val="100"/>
        <c:noMultiLvlLbl val="0"/>
      </c:catAx>
      <c:valAx>
        <c:axId val="810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2152"/>
        <c:axId val="37117255"/>
      </c:barChart>
      <c:catAx>
        <c:axId val="436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55"/>
        <c:auto val="1"/>
        <c:lblAlgn val="ctr"/>
        <c:lblOffset val="100"/>
        <c:noMultiLvlLbl val="0"/>
      </c:catAx>
      <c:valAx>
        <c:axId val="371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57685"/>
        <c:axId val="35091214"/>
      </c:barChart>
      <c:catAx>
        <c:axId val="289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14"/>
        <c:auto val="1"/>
        <c:lblAlgn val="ctr"/>
        <c:lblOffset val="100"/>
        <c:noMultiLvlLbl val="0"/>
      </c:catAx>
      <c:valAx>
        <c:axId val="350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17318"/>
        <c:axId val="43699415"/>
      </c:barChart>
      <c:catAx>
        <c:axId val="639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15"/>
        <c:auto val="1"/>
        <c:lblAlgn val="ctr"/>
        <c:lblOffset val="100"/>
        <c:noMultiLvlLbl val="0"/>
      </c:catAx>
      <c:valAx>
        <c:axId val="436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8092"/>
        <c:axId val="20529792"/>
      </c:barChart>
      <c:catAx>
        <c:axId val="491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792"/>
        <c:auto val="1"/>
        <c:lblAlgn val="ctr"/>
        <c:lblOffset val="100"/>
        <c:noMultiLvlLbl val="0"/>
      </c:catAx>
      <c:valAx>
        <c:axId val="205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52017"/>
        <c:axId val="73198673"/>
      </c:barChart>
      <c:catAx>
        <c:axId val="588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673"/>
        <c:auto val="1"/>
        <c:lblAlgn val="ctr"/>
        <c:lblOffset val="100"/>
        <c:noMultiLvlLbl val="0"/>
      </c:catAx>
      <c:valAx>
        <c:axId val="731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433"/>
        <c:axId val="59813049"/>
      </c:barChart>
      <c:catAx>
        <c:axId val="2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049"/>
        <c:auto val="1"/>
        <c:lblAlgn val="ctr"/>
        <c:lblOffset val="100"/>
        <c:noMultiLvlLbl val="0"/>
      </c:catAx>
      <c:valAx>
        <c:axId val="598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76626"/>
        <c:axId val="19028411"/>
      </c:barChart>
      <c:catAx>
        <c:axId val="3327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11"/>
        <c:auto val="1"/>
        <c:lblAlgn val="ctr"/>
        <c:lblOffset val="100"/>
        <c:noMultiLvlLbl val="0"/>
      </c:catAx>
      <c:valAx>
        <c:axId val="190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647"/>
        <c:axId val="57709796"/>
      </c:barChart>
      <c:catAx>
        <c:axId val="24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796"/>
        <c:auto val="1"/>
        <c:lblAlgn val="ctr"/>
        <c:lblOffset val="100"/>
        <c:noMultiLvlLbl val="0"/>
      </c:catAx>
      <c:valAx>
        <c:axId val="577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5084"/>
        <c:axId val="22025793"/>
      </c:barChart>
      <c:catAx>
        <c:axId val="613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93"/>
        <c:auto val="1"/>
        <c:lblAlgn val="ctr"/>
        <c:lblOffset val="100"/>
        <c:noMultiLvlLbl val="0"/>
      </c:catAx>
      <c:valAx>
        <c:axId val="220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4841"/>
        <c:axId val="39944164"/>
      </c:barChart>
      <c:catAx>
        <c:axId val="711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164"/>
        <c:auto val="1"/>
        <c:lblAlgn val="ctr"/>
        <c:lblOffset val="100"/>
        <c:noMultiLvlLbl val="0"/>
      </c:catAx>
      <c:valAx>
        <c:axId val="399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3230"/>
        <c:axId val="270957"/>
      </c:barChart>
      <c:catAx>
        <c:axId val="510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"/>
        <c:auto val="1"/>
        <c:lblAlgn val="ctr"/>
        <c:lblOffset val="100"/>
        <c:noMultiLvlLbl val="0"/>
      </c:catAx>
      <c:valAx>
        <c:axId val="2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7126"/>
        <c:axId val="29998597"/>
      </c:barChart>
      <c:catAx>
        <c:axId val="226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597"/>
        <c:auto val="1"/>
        <c:lblAlgn val="ctr"/>
        <c:lblOffset val="100"/>
        <c:noMultiLvlLbl val="0"/>
      </c:catAx>
      <c:valAx>
        <c:axId val="299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74319"/>
        <c:axId val="44619882"/>
      </c:barChart>
      <c:catAx>
        <c:axId val="654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882"/>
        <c:auto val="1"/>
        <c:lblAlgn val="ctr"/>
        <c:lblOffset val="100"/>
        <c:noMultiLvlLbl val="0"/>
      </c:catAx>
      <c:valAx>
        <c:axId val="446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7307"/>
        <c:axId val="37497073"/>
      </c:barChart>
      <c:catAx>
        <c:axId val="579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73"/>
        <c:auto val="1"/>
        <c:lblAlgn val="ctr"/>
        <c:lblOffset val="100"/>
        <c:noMultiLvlLbl val="0"/>
      </c:catAx>
      <c:valAx>
        <c:axId val="374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26486"/>
        <c:axId val="24409980"/>
      </c:barChart>
      <c:catAx>
        <c:axId val="912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80"/>
        <c:auto val="1"/>
        <c:lblAlgn val="ctr"/>
        <c:lblOffset val="100"/>
        <c:noMultiLvlLbl val="0"/>
      </c:catAx>
      <c:valAx>
        <c:axId val="244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