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278529"/>
        <c:axId val="33126289"/>
      </c:barChart>
      <c:catAx>
        <c:axId val="6327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6289"/>
        <c:crossesAt val="0"/>
        <c:auto val="1"/>
        <c:lblAlgn val="ctr"/>
        <c:lblOffset val="100"/>
        <c:noMultiLvlLbl val="0"/>
      </c:catAx>
      <c:valAx>
        <c:axId val="331262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8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709096"/>
        <c:axId val="68204026"/>
      </c:barChart>
      <c:catAx>
        <c:axId val="8770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04026"/>
        <c:crossesAt val="0"/>
        <c:auto val="1"/>
        <c:lblAlgn val="ctr"/>
        <c:lblOffset val="100"/>
        <c:noMultiLvlLbl val="0"/>
      </c:catAx>
      <c:valAx>
        <c:axId val="68204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09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674191"/>
        <c:axId val="51724363"/>
      </c:barChart>
      <c:catAx>
        <c:axId val="6467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24363"/>
        <c:crossesAt val="0"/>
        <c:auto val="1"/>
        <c:lblAlgn val="ctr"/>
        <c:lblOffset val="100"/>
        <c:noMultiLvlLbl val="0"/>
      </c:catAx>
      <c:valAx>
        <c:axId val="51724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4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718902"/>
        <c:axId val="53620621"/>
      </c:barChart>
      <c:catAx>
        <c:axId val="3371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20621"/>
        <c:crossesAt val="0"/>
        <c:auto val="1"/>
        <c:lblAlgn val="ctr"/>
        <c:lblOffset val="100"/>
        <c:noMultiLvlLbl val="0"/>
      </c:catAx>
      <c:valAx>
        <c:axId val="53620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18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099765"/>
        <c:axId val="98670728"/>
      </c:barChart>
      <c:catAx>
        <c:axId val="6809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70728"/>
        <c:crossesAt val="0"/>
        <c:auto val="1"/>
        <c:lblAlgn val="ctr"/>
        <c:lblOffset val="100"/>
        <c:noMultiLvlLbl val="0"/>
      </c:catAx>
      <c:valAx>
        <c:axId val="986707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9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212289"/>
        <c:axId val="26670918"/>
      </c:barChart>
      <c:catAx>
        <c:axId val="2821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70918"/>
        <c:crossesAt val="0"/>
        <c:auto val="1"/>
        <c:lblAlgn val="ctr"/>
        <c:lblOffset val="100"/>
        <c:noMultiLvlLbl val="0"/>
      </c:catAx>
      <c:valAx>
        <c:axId val="266709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2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670815"/>
        <c:axId val="28639295"/>
      </c:barChart>
      <c:catAx>
        <c:axId val="806708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39295"/>
        <c:crossesAt val="0"/>
        <c:auto val="1"/>
        <c:lblAlgn val="ctr"/>
        <c:lblOffset val="100"/>
        <c:noMultiLvlLbl val="0"/>
      </c:catAx>
      <c:valAx>
        <c:axId val="286392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08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