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25921"/>
        <c:axId val="84094241"/>
      </c:barChart>
      <c:catAx>
        <c:axId val="40725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94241"/>
        <c:auto val="1"/>
        <c:lblAlgn val="ctr"/>
        <c:lblOffset val="100"/>
        <c:noMultiLvlLbl val="0"/>
      </c:catAx>
      <c:valAx>
        <c:axId val="84094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5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62670"/>
        <c:axId val="27433433"/>
      </c:scatterChart>
      <c:valAx>
        <c:axId val="520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433"/>
        <c:crossesAt val="0"/>
        <c:crossBetween val="midCat"/>
      </c:valAx>
      <c:valAx>
        <c:axId val="274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