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822461"/>
        <c:axId val="45641961"/>
      </c:scatterChart>
      <c:valAx>
        <c:axId val="4782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961"/>
        <c:crossesAt val="0"/>
        <c:crossBetween val="midCat"/>
      </c:valAx>
      <c:valAx>
        <c:axId val="456419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09401"/>
        <c:axId val="62560416"/>
      </c:scatterChart>
      <c:valAx>
        <c:axId val="4020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416"/>
        <c:crossesAt val="0"/>
        <c:crossBetween val="midCat"/>
      </c:valAx>
      <c:valAx>
        <c:axId val="625604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158291"/>
        <c:axId val="48374888"/>
      </c:scatterChart>
      <c:valAx>
        <c:axId val="621582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888"/>
        <c:crossesAt val="0"/>
        <c:crossBetween val="midCat"/>
        <c:majorUnit val="10"/>
      </c:valAx>
      <c:valAx>
        <c:axId val="48374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359800"/>
        <c:axId val="77028190"/>
      </c:scatterChart>
      <c:valAx>
        <c:axId val="303598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90"/>
        <c:crossesAt val="0"/>
        <c:crossBetween val="midCat"/>
      </c:valAx>
      <c:valAx>
        <c:axId val="77028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420009"/>
        <c:axId val="85720281"/>
      </c:scatterChart>
      <c:valAx>
        <c:axId val="594200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81"/>
        <c:crossesAt val="0"/>
        <c:crossBetween val="midCat"/>
      </c:valAx>
      <c:valAx>
        <c:axId val="857202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