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13924"/>
        <c:axId val="56182079"/>
      </c:scatterChart>
      <c:valAx>
        <c:axId val="32213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079"/>
        <c:crossBetween val="midCat"/>
      </c:valAx>
      <c:valAx>
        <c:axId val="56182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77993"/>
        <c:axId val="90212681"/>
      </c:scatterChart>
      <c:valAx>
        <c:axId val="785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681"/>
        <c:crossesAt val="0"/>
        <c:crossBetween val="midCat"/>
      </c:valAx>
      <c:valAx>
        <c:axId val="902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