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53115"/>
        <c:axId val="36578580"/>
      </c:scatterChart>
      <c:valAx>
        <c:axId val="46253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580"/>
        <c:crossBetween val="midCat"/>
      </c:valAx>
      <c:valAx>
        <c:axId val="36578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11362"/>
        <c:axId val="50248043"/>
      </c:scatterChart>
      <c:valAx>
        <c:axId val="9131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043"/>
        <c:crossesAt val="0"/>
        <c:crossBetween val="midCat"/>
      </c:valAx>
      <c:valAx>
        <c:axId val="502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