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1384"/>
        <c:axId val="91472783"/>
      </c:lineChart>
      <c:catAx>
        <c:axId val="46641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472783"/>
        <c:crossesAt val="0"/>
        <c:auto val="1"/>
        <c:lblAlgn val="ctr"/>
        <c:lblOffset val="100"/>
        <c:noMultiLvlLbl val="0"/>
      </c:catAx>
      <c:valAx>
        <c:axId val="91472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641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4732"/>
        <c:axId val="69869241"/>
      </c:lineChart>
      <c:catAx>
        <c:axId val="21624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869241"/>
        <c:crossesAt val="0"/>
        <c:auto val="1"/>
        <c:lblAlgn val="ctr"/>
        <c:lblOffset val="100"/>
        <c:noMultiLvlLbl val="0"/>
      </c:catAx>
      <c:valAx>
        <c:axId val="69869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624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