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208099"/>
        <c:axId val="51382175"/>
      </c:barChart>
      <c:catAx>
        <c:axId val="46208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82175"/>
        <c:auto val="1"/>
        <c:lblAlgn val="ctr"/>
        <c:lblOffset val="100"/>
        <c:noMultiLvlLbl val="0"/>
      </c:catAx>
      <c:valAx>
        <c:axId val="51382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8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39143"/>
        <c:axId val="42251133"/>
      </c:scatterChart>
      <c:valAx>
        <c:axId val="6563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133"/>
        <c:crossesAt val="0"/>
        <c:crossBetween val="midCat"/>
      </c:valAx>
      <c:valAx>
        <c:axId val="4225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