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855378"/>
        <c:axId val="52115404"/>
      </c:scatterChart>
      <c:valAx>
        <c:axId val="9285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404"/>
        <c:crossesAt val="0"/>
        <c:crossBetween val="midCat"/>
      </c:valAx>
      <c:valAx>
        <c:axId val="52115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3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078527"/>
        <c:axId val="69012868"/>
      </c:scatterChart>
      <c:valAx>
        <c:axId val="4007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868"/>
        <c:crossesAt val="0"/>
        <c:crossBetween val="midCat"/>
      </c:valAx>
      <c:valAx>
        <c:axId val="690128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66385"/>
        <c:axId val="35653956"/>
      </c:scatterChart>
      <c:valAx>
        <c:axId val="961663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956"/>
        <c:crossesAt val="0"/>
        <c:crossBetween val="midCat"/>
        <c:majorUnit val="10"/>
      </c:valAx>
      <c:valAx>
        <c:axId val="356539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970365"/>
        <c:axId val="15361217"/>
      </c:scatterChart>
      <c:valAx>
        <c:axId val="169703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217"/>
        <c:crossesAt val="0"/>
        <c:crossBetween val="midCat"/>
      </c:valAx>
      <c:valAx>
        <c:axId val="15361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172038"/>
        <c:axId val="17447528"/>
      </c:scatterChart>
      <c:valAx>
        <c:axId val="511720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528"/>
        <c:crossesAt val="0"/>
        <c:crossBetween val="midCat"/>
      </c:valAx>
      <c:valAx>
        <c:axId val="174475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