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99607"/>
        <c:axId val="18111158"/>
      </c:scatterChart>
      <c:valAx>
        <c:axId val="70199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158"/>
        <c:crossBetween val="midCat"/>
      </c:valAx>
      <c:valAx>
        <c:axId val="18111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55513"/>
        <c:axId val="51970462"/>
      </c:scatterChart>
      <c:valAx>
        <c:axId val="2065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462"/>
        <c:crossesAt val="0"/>
        <c:crossBetween val="midCat"/>
      </c:valAx>
      <c:valAx>
        <c:axId val="519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