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73948"/>
        <c:axId val="3510825"/>
      </c:scatterChart>
      <c:valAx>
        <c:axId val="29073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25"/>
        <c:crossBetween val="midCat"/>
      </c:valAx>
      <c:valAx>
        <c:axId val="3510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23803"/>
        <c:axId val="81171784"/>
      </c:scatterChart>
      <c:valAx>
        <c:axId val="189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84"/>
        <c:crossesAt val="0"/>
        <c:crossBetween val="midCat"/>
      </c:valAx>
      <c:valAx>
        <c:axId val="811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