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79899"/>
        <c:axId val="85681409"/>
      </c:barChart>
      <c:catAx>
        <c:axId val="63079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81409"/>
        <c:auto val="1"/>
        <c:lblAlgn val="ctr"/>
        <c:lblOffset val="100"/>
        <c:noMultiLvlLbl val="0"/>
      </c:catAx>
      <c:valAx>
        <c:axId val="85681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79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89686"/>
        <c:axId val="96151678"/>
      </c:scatterChart>
      <c:valAx>
        <c:axId val="7448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678"/>
        <c:crossesAt val="0"/>
        <c:crossBetween val="midCat"/>
      </c:valAx>
      <c:valAx>
        <c:axId val="961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