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05317"/>
        <c:axId val="62257949"/>
      </c:scatterChart>
      <c:valAx>
        <c:axId val="1170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49"/>
        <c:crossesAt val="0"/>
        <c:crossBetween val="midCat"/>
      </c:valAx>
      <c:valAx>
        <c:axId val="62257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76499"/>
        <c:axId val="50188691"/>
      </c:scatterChart>
      <c:valAx>
        <c:axId val="8387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691"/>
        <c:crossesAt val="0"/>
        <c:crossBetween val="midCat"/>
      </c:valAx>
      <c:valAx>
        <c:axId val="50188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8520"/>
        <c:axId val="52797881"/>
      </c:scatterChart>
      <c:valAx>
        <c:axId val="9378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81"/>
        <c:crossesAt val="0"/>
        <c:crossBetween val="midCat"/>
        <c:majorUnit val="10"/>
      </c:valAx>
      <c:valAx>
        <c:axId val="52797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8807"/>
        <c:axId val="70436480"/>
      </c:scatterChart>
      <c:valAx>
        <c:axId val="4508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480"/>
        <c:crossesAt val="0"/>
        <c:crossBetween val="midCat"/>
      </c:valAx>
      <c:valAx>
        <c:axId val="70436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6431"/>
        <c:axId val="26950108"/>
      </c:scatterChart>
      <c:valAx>
        <c:axId val="5816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108"/>
        <c:crossesAt val="0"/>
        <c:crossBetween val="midCat"/>
      </c:valAx>
      <c:valAx>
        <c:axId val="26950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