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12580"/>
        <c:axId val="71473462"/>
      </c:scatterChart>
      <c:valAx>
        <c:axId val="42212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62"/>
        <c:crossBetween val="midCat"/>
      </c:valAx>
      <c:valAx>
        <c:axId val="71473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17582"/>
        <c:axId val="33624711"/>
      </c:scatterChart>
      <c:valAx>
        <c:axId val="847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711"/>
        <c:crossesAt val="0"/>
        <c:crossBetween val="midCat"/>
      </c:valAx>
      <c:valAx>
        <c:axId val="336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