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552782"/>
        <c:axId val="5883760"/>
      </c:scatterChart>
      <c:valAx>
        <c:axId val="915527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60"/>
        <c:crossBetween val="midCat"/>
      </c:valAx>
      <c:valAx>
        <c:axId val="58837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7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59359"/>
        <c:axId val="85649848"/>
      </c:scatterChart>
      <c:valAx>
        <c:axId val="6745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848"/>
        <c:crossesAt val="0"/>
        <c:crossBetween val="midCat"/>
      </c:valAx>
      <c:valAx>
        <c:axId val="8564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