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343907"/>
        <c:axId val="87471270"/>
      </c:scatterChart>
      <c:valAx>
        <c:axId val="453439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1270"/>
        <c:crossesAt val="0"/>
        <c:crossBetween val="midCat"/>
      </c:valAx>
      <c:valAx>
        <c:axId val="874712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39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