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607815"/>
        <c:axId val="8158336"/>
      </c:scatterChart>
      <c:valAx>
        <c:axId val="996078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36"/>
        <c:crossesAt val="0"/>
        <c:crossBetween val="midCat"/>
      </c:valAx>
      <c:valAx>
        <c:axId val="8158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57403"/>
        <c:axId val="23124598"/>
      </c:scatterChart>
      <c:valAx>
        <c:axId val="932574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598"/>
        <c:crossesAt val="0"/>
        <c:crossBetween val="midCat"/>
      </c:valAx>
      <c:valAx>
        <c:axId val="23124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43353"/>
        <c:axId val="89468710"/>
      </c:scatterChart>
      <c:valAx>
        <c:axId val="524433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710"/>
        <c:crossesAt val="0"/>
        <c:crossBetween val="midCat"/>
      </c:valAx>
      <c:valAx>
        <c:axId val="89468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56723"/>
        <c:axId val="32363841"/>
      </c:scatterChart>
      <c:valAx>
        <c:axId val="576567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841"/>
        <c:crossesAt val="0"/>
        <c:crossBetween val="midCat"/>
      </c:valAx>
      <c:valAx>
        <c:axId val="32363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14226"/>
        <c:axId val="78071620"/>
      </c:scatterChart>
      <c:valAx>
        <c:axId val="641142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620"/>
        <c:crossesAt val="0"/>
        <c:crossBetween val="midCat"/>
      </c:valAx>
      <c:valAx>
        <c:axId val="78071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33177"/>
        <c:axId val="2948606"/>
      </c:scatterChart>
      <c:valAx>
        <c:axId val="688331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06"/>
        <c:crossesAt val="0"/>
        <c:crossBetween val="midCat"/>
      </c:valAx>
      <c:valAx>
        <c:axId val="2948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77657"/>
        <c:axId val="22467033"/>
      </c:scatterChart>
      <c:valAx>
        <c:axId val="321776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033"/>
        <c:crossesAt val="0"/>
        <c:crossBetween val="midCat"/>
      </c:valAx>
      <c:valAx>
        <c:axId val="22467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03246"/>
        <c:axId val="3923176"/>
      </c:scatterChart>
      <c:valAx>
        <c:axId val="749032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76"/>
        <c:crossesAt val="0"/>
        <c:crossBetween val="midCat"/>
      </c:valAx>
      <c:valAx>
        <c:axId val="3923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32352"/>
        <c:axId val="59067115"/>
      </c:scatterChart>
      <c:valAx>
        <c:axId val="406323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115"/>
        <c:crossesAt val="0"/>
        <c:crossBetween val="midCat"/>
      </c:valAx>
      <c:valAx>
        <c:axId val="59067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87962"/>
        <c:axId val="31197835"/>
      </c:scatterChart>
      <c:valAx>
        <c:axId val="724879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835"/>
        <c:crossesAt val="0"/>
        <c:crossBetween val="midCat"/>
      </c:valAx>
      <c:valAx>
        <c:axId val="31197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23613"/>
        <c:axId val="26920479"/>
      </c:scatterChart>
      <c:valAx>
        <c:axId val="926236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479"/>
        <c:crossesAt val="0"/>
        <c:crossBetween val="midCat"/>
      </c:valAx>
      <c:valAx>
        <c:axId val="26920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787780"/>
        <c:axId val="34131762"/>
      </c:scatterChart>
      <c:valAx>
        <c:axId val="607877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762"/>
        <c:crossesAt val="0"/>
        <c:crossBetween val="midCat"/>
      </c:valAx>
      <c:valAx>
        <c:axId val="34131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