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052174"/>
        <c:axId val="31675472"/>
      </c:scatterChart>
      <c:valAx>
        <c:axId val="110521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472"/>
        <c:crossesAt val="0"/>
        <c:crossBetween val="midCat"/>
      </c:valAx>
      <c:valAx>
        <c:axId val="31675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18922"/>
        <c:axId val="60680281"/>
      </c:scatterChart>
      <c:valAx>
        <c:axId val="550189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281"/>
        <c:crossesAt val="0"/>
        <c:crossBetween val="midCat"/>
      </c:valAx>
      <c:valAx>
        <c:axId val="60680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38451"/>
        <c:axId val="70213235"/>
      </c:scatterChart>
      <c:valAx>
        <c:axId val="602384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235"/>
        <c:crossesAt val="0"/>
        <c:crossBetween val="midCat"/>
      </c:valAx>
      <c:valAx>
        <c:axId val="70213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67226"/>
        <c:axId val="43256755"/>
      </c:scatterChart>
      <c:valAx>
        <c:axId val="353672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755"/>
        <c:crossesAt val="0"/>
        <c:crossBetween val="midCat"/>
      </c:valAx>
      <c:valAx>
        <c:axId val="43256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57069"/>
        <c:axId val="63043735"/>
      </c:scatterChart>
      <c:valAx>
        <c:axId val="885570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735"/>
        <c:crossesAt val="0"/>
        <c:crossBetween val="midCat"/>
      </c:valAx>
      <c:valAx>
        <c:axId val="63043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77899"/>
        <c:axId val="36536850"/>
      </c:scatterChart>
      <c:valAx>
        <c:axId val="205778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850"/>
        <c:crossesAt val="0"/>
        <c:crossBetween val="midCat"/>
      </c:valAx>
      <c:valAx>
        <c:axId val="36536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95783"/>
        <c:axId val="83803618"/>
      </c:scatterChart>
      <c:valAx>
        <c:axId val="568957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618"/>
        <c:crossesAt val="0"/>
        <c:crossBetween val="midCat"/>
      </c:valAx>
      <c:valAx>
        <c:axId val="83803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6731"/>
        <c:axId val="28192638"/>
      </c:scatterChart>
      <c:valAx>
        <c:axId val="96067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638"/>
        <c:crossesAt val="0"/>
        <c:crossBetween val="midCat"/>
      </c:valAx>
      <c:valAx>
        <c:axId val="28192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33075"/>
        <c:axId val="52560371"/>
      </c:scatterChart>
      <c:valAx>
        <c:axId val="265330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371"/>
        <c:crossesAt val="0"/>
        <c:crossBetween val="midCat"/>
      </c:valAx>
      <c:valAx>
        <c:axId val="52560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18263"/>
        <c:axId val="88907867"/>
      </c:scatterChart>
      <c:valAx>
        <c:axId val="495182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867"/>
        <c:crossesAt val="0"/>
        <c:crossBetween val="midCat"/>
      </c:valAx>
      <c:valAx>
        <c:axId val="88907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16343"/>
        <c:axId val="17338363"/>
      </c:scatterChart>
      <c:valAx>
        <c:axId val="611163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363"/>
        <c:crossesAt val="0"/>
        <c:crossBetween val="midCat"/>
      </c:valAx>
      <c:valAx>
        <c:axId val="17338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391696"/>
        <c:axId val="74634334"/>
      </c:scatterChart>
      <c:valAx>
        <c:axId val="853916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334"/>
        <c:crossesAt val="0"/>
        <c:crossBetween val="midCat"/>
      </c:valAx>
      <c:valAx>
        <c:axId val="74634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