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357158"/>
        <c:axId val="77622805"/>
      </c:scatterChart>
      <c:valAx>
        <c:axId val="473571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805"/>
        <c:crossesAt val="0"/>
        <c:crossBetween val="midCat"/>
      </c:valAx>
      <c:valAx>
        <c:axId val="77622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68"/>
        <c:axId val="57824017"/>
      </c:scatterChart>
      <c:valAx>
        <c:axId val="104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017"/>
        <c:crossesAt val="0"/>
        <c:crossBetween val="midCat"/>
      </c:valAx>
      <c:valAx>
        <c:axId val="57824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41169"/>
        <c:axId val="73938849"/>
      </c:scatterChart>
      <c:valAx>
        <c:axId val="375411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849"/>
        <c:crossesAt val="0"/>
        <c:crossBetween val="midCat"/>
      </c:valAx>
      <c:valAx>
        <c:axId val="73938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95105"/>
        <c:axId val="17604051"/>
      </c:scatterChart>
      <c:valAx>
        <c:axId val="387951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051"/>
        <c:crossesAt val="0"/>
        <c:crossBetween val="midCat"/>
      </c:valAx>
      <c:valAx>
        <c:axId val="17604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07536"/>
        <c:axId val="36620659"/>
      </c:scatterChart>
      <c:valAx>
        <c:axId val="204075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659"/>
        <c:crossesAt val="0"/>
        <c:crossBetween val="midCat"/>
      </c:valAx>
      <c:valAx>
        <c:axId val="36620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84357"/>
        <c:axId val="21060704"/>
      </c:scatterChart>
      <c:valAx>
        <c:axId val="710843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704"/>
        <c:crossesAt val="0"/>
        <c:crossBetween val="midCat"/>
      </c:valAx>
      <c:valAx>
        <c:axId val="21060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2984"/>
        <c:axId val="67087187"/>
      </c:scatterChart>
      <c:valAx>
        <c:axId val="28729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187"/>
        <c:crossesAt val="0"/>
        <c:crossBetween val="midCat"/>
      </c:valAx>
      <c:valAx>
        <c:axId val="67087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81349"/>
        <c:axId val="49821554"/>
      </c:scatterChart>
      <c:valAx>
        <c:axId val="384813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554"/>
        <c:crossesAt val="0"/>
        <c:crossBetween val="midCat"/>
      </c:valAx>
      <c:valAx>
        <c:axId val="49821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6772"/>
        <c:axId val="58016143"/>
      </c:scatterChart>
      <c:valAx>
        <c:axId val="11967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143"/>
        <c:crossesAt val="0"/>
        <c:crossBetween val="midCat"/>
      </c:valAx>
      <c:valAx>
        <c:axId val="58016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87633"/>
        <c:axId val="51712913"/>
      </c:scatterChart>
      <c:valAx>
        <c:axId val="875876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913"/>
        <c:crossesAt val="0"/>
        <c:crossBetween val="midCat"/>
      </c:valAx>
      <c:valAx>
        <c:axId val="51712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4430"/>
        <c:axId val="56162771"/>
      </c:scatterChart>
      <c:valAx>
        <c:axId val="68644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771"/>
        <c:crossesAt val="0"/>
        <c:crossBetween val="midCat"/>
      </c:valAx>
      <c:valAx>
        <c:axId val="56162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664578"/>
        <c:axId val="56246659"/>
      </c:scatterChart>
      <c:valAx>
        <c:axId val="786645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659"/>
        <c:crossesAt val="0"/>
        <c:crossBetween val="midCat"/>
      </c:valAx>
      <c:valAx>
        <c:axId val="56246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