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450980"/>
        <c:axId val="1901030"/>
      </c:scatterChart>
      <c:valAx>
        <c:axId val="27450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30"/>
        <c:crossesAt val="0"/>
        <c:crossBetween val="midCat"/>
      </c:valAx>
      <c:valAx>
        <c:axId val="190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8343"/>
        <c:axId val="86454449"/>
      </c:scatterChart>
      <c:valAx>
        <c:axId val="819983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449"/>
        <c:crossesAt val="0"/>
        <c:crossBetween val="midCat"/>
      </c:valAx>
      <c:valAx>
        <c:axId val="8645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18888"/>
        <c:axId val="79367829"/>
      </c:scatterChart>
      <c:valAx>
        <c:axId val="543188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829"/>
        <c:crossesAt val="0"/>
        <c:crossBetween val="midCat"/>
      </c:valAx>
      <c:valAx>
        <c:axId val="7936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2953"/>
        <c:axId val="92315784"/>
      </c:scatterChart>
      <c:valAx>
        <c:axId val="51352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784"/>
        <c:crossesAt val="0"/>
        <c:crossBetween val="midCat"/>
      </c:valAx>
      <c:valAx>
        <c:axId val="9231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5880"/>
        <c:axId val="50954470"/>
      </c:scatterChart>
      <c:valAx>
        <c:axId val="50085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470"/>
        <c:crossesAt val="0"/>
        <c:crossBetween val="midCat"/>
      </c:valAx>
      <c:valAx>
        <c:axId val="50954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325"/>
        <c:axId val="81883726"/>
      </c:scatterChart>
      <c:valAx>
        <c:axId val="2459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726"/>
        <c:crossesAt val="0"/>
        <c:crossBetween val="midCat"/>
      </c:valAx>
      <c:valAx>
        <c:axId val="81883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7427"/>
        <c:axId val="12743326"/>
      </c:scatterChart>
      <c:valAx>
        <c:axId val="53017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326"/>
        <c:crossesAt val="0"/>
        <c:crossBetween val="midCat"/>
      </c:valAx>
      <c:valAx>
        <c:axId val="12743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57750"/>
        <c:axId val="6389838"/>
      </c:scatterChart>
      <c:valAx>
        <c:axId val="777577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38"/>
        <c:crossesAt val="0"/>
        <c:crossBetween val="midCat"/>
      </c:valAx>
      <c:valAx>
        <c:axId val="638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54500"/>
        <c:axId val="75352275"/>
      </c:scatterChart>
      <c:valAx>
        <c:axId val="22654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275"/>
        <c:crossesAt val="0"/>
        <c:crossBetween val="midCat"/>
      </c:valAx>
      <c:valAx>
        <c:axId val="7535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7787"/>
        <c:axId val="86384578"/>
      </c:scatterChart>
      <c:valAx>
        <c:axId val="44887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578"/>
        <c:crossesAt val="0"/>
        <c:crossBetween val="midCat"/>
      </c:valAx>
      <c:valAx>
        <c:axId val="8638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1509"/>
        <c:axId val="59965745"/>
      </c:scatterChart>
      <c:valAx>
        <c:axId val="605815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45"/>
        <c:crossesAt val="0"/>
        <c:crossBetween val="midCat"/>
      </c:valAx>
      <c:valAx>
        <c:axId val="5996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619848"/>
        <c:axId val="28068656"/>
      </c:scatterChart>
      <c:valAx>
        <c:axId val="496198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656"/>
        <c:crossesAt val="0"/>
        <c:crossBetween val="midCat"/>
      </c:valAx>
      <c:valAx>
        <c:axId val="2806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