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917543"/>
        <c:axId val="83278989"/>
      </c:barChart>
      <c:catAx>
        <c:axId val="91917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278989"/>
        <c:crossesAt val="0"/>
        <c:auto val="1"/>
        <c:lblAlgn val="ctr"/>
        <c:lblOffset val="100"/>
        <c:noMultiLvlLbl val="0"/>
      </c:catAx>
      <c:valAx>
        <c:axId val="832789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175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508754"/>
        <c:axId val="10316542"/>
      </c:barChart>
      <c:catAx>
        <c:axId val="475087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316542"/>
        <c:crossesAt val="0"/>
        <c:auto val="1"/>
        <c:lblAlgn val="ctr"/>
        <c:lblOffset val="100"/>
        <c:noMultiLvlLbl val="0"/>
      </c:catAx>
      <c:valAx>
        <c:axId val="103165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5087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