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0507"/>
        <c:axId val="49839586"/>
      </c:lineChart>
      <c:catAx>
        <c:axId val="1882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586"/>
        <c:crossesAt val="0"/>
        <c:auto val="1"/>
        <c:lblAlgn val="ctr"/>
        <c:lblOffset val="100"/>
        <c:noMultiLvlLbl val="0"/>
      </c:catAx>
      <c:valAx>
        <c:axId val="498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2605"/>
        <c:axId val="57011077"/>
      </c:lineChart>
      <c:catAx>
        <c:axId val="1386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077"/>
        <c:crossesAt val="0"/>
        <c:auto val="1"/>
        <c:lblAlgn val="ctr"/>
        <c:lblOffset val="100"/>
        <c:noMultiLvlLbl val="0"/>
      </c:catAx>
      <c:valAx>
        <c:axId val="570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33497"/>
        <c:axId val="7849022"/>
      </c:lineChart>
      <c:catAx>
        <c:axId val="5673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2"/>
        <c:crossesAt val="0"/>
        <c:auto val="1"/>
        <c:lblAlgn val="ctr"/>
        <c:lblOffset val="100"/>
        <c:noMultiLvlLbl val="0"/>
      </c:catAx>
      <c:valAx>
        <c:axId val="7849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86556"/>
        <c:axId val="92934898"/>
      </c:scatterChart>
      <c:valAx>
        <c:axId val="32386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898"/>
        <c:crossesAt val="0"/>
        <c:crossBetween val="midCat"/>
      </c:valAx>
      <c:valAx>
        <c:axId val="92934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2328"/>
        <c:axId val="53926428"/>
      </c:scatterChart>
      <c:valAx>
        <c:axId val="3102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428"/>
        <c:crossesAt val="0"/>
        <c:crossBetween val="midCat"/>
      </c:valAx>
      <c:valAx>
        <c:axId val="539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