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1486"/>
        <c:axId val="97035582"/>
      </c:lineChart>
      <c:catAx>
        <c:axId val="15141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582"/>
        <c:crossesAt val="0"/>
        <c:auto val="1"/>
        <c:lblAlgn val="ctr"/>
        <c:lblOffset val="100"/>
        <c:noMultiLvlLbl val="0"/>
      </c:catAx>
      <c:valAx>
        <c:axId val="970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0503"/>
        <c:axId val="8735210"/>
      </c:lineChart>
      <c:catAx>
        <c:axId val="1550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10"/>
        <c:crossesAt val="0"/>
        <c:auto val="1"/>
        <c:lblAlgn val="ctr"/>
        <c:lblOffset val="100"/>
        <c:noMultiLvlLbl val="0"/>
      </c:catAx>
      <c:valAx>
        <c:axId val="873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90117"/>
        <c:axId val="29112530"/>
      </c:lineChart>
      <c:catAx>
        <c:axId val="88890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2530"/>
        <c:crossesAt val="0"/>
        <c:auto val="1"/>
        <c:lblAlgn val="ctr"/>
        <c:lblOffset val="100"/>
        <c:noMultiLvlLbl val="0"/>
      </c:catAx>
      <c:valAx>
        <c:axId val="291125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771527"/>
        <c:axId val="16649743"/>
      </c:scatterChart>
      <c:valAx>
        <c:axId val="74771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743"/>
        <c:crossesAt val="0"/>
        <c:crossBetween val="midCat"/>
      </c:valAx>
      <c:valAx>
        <c:axId val="16649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5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52348"/>
        <c:axId val="93356785"/>
      </c:scatterChart>
      <c:valAx>
        <c:axId val="2952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785"/>
        <c:crossesAt val="0"/>
        <c:crossBetween val="midCat"/>
      </c:valAx>
      <c:valAx>
        <c:axId val="9335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