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9668"/>
        <c:axId val="5400911"/>
      </c:lineChart>
      <c:catAx>
        <c:axId val="66399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11"/>
        <c:crossesAt val="0"/>
        <c:auto val="1"/>
        <c:lblAlgn val="ctr"/>
        <c:lblOffset val="100"/>
        <c:noMultiLvlLbl val="0"/>
      </c:catAx>
      <c:valAx>
        <c:axId val="54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2226"/>
        <c:axId val="56198649"/>
      </c:lineChart>
      <c:catAx>
        <c:axId val="29062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649"/>
        <c:crossesAt val="0"/>
        <c:auto val="1"/>
        <c:lblAlgn val="ctr"/>
        <c:lblOffset val="100"/>
        <c:noMultiLvlLbl val="0"/>
      </c:catAx>
      <c:valAx>
        <c:axId val="561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949273"/>
        <c:axId val="8669400"/>
      </c:lineChart>
      <c:catAx>
        <c:axId val="62949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00"/>
        <c:crossesAt val="0"/>
        <c:auto val="1"/>
        <c:lblAlgn val="ctr"/>
        <c:lblOffset val="100"/>
        <c:noMultiLvlLbl val="0"/>
      </c:catAx>
      <c:valAx>
        <c:axId val="8669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886657"/>
        <c:axId val="97354973"/>
      </c:scatterChart>
      <c:valAx>
        <c:axId val="95886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973"/>
        <c:crossesAt val="0"/>
        <c:crossBetween val="midCat"/>
      </c:valAx>
      <c:valAx>
        <c:axId val="973549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6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626199"/>
        <c:axId val="30459016"/>
      </c:scatterChart>
      <c:valAx>
        <c:axId val="70626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016"/>
        <c:crossesAt val="0"/>
        <c:crossBetween val="midCat"/>
      </c:valAx>
      <c:valAx>
        <c:axId val="304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1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