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86575"/>
        <c:axId val="34173911"/>
      </c:lineChart>
      <c:catAx>
        <c:axId val="30586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911"/>
        <c:crossesAt val="0"/>
        <c:auto val="1"/>
        <c:lblAlgn val="ctr"/>
        <c:lblOffset val="100"/>
        <c:noMultiLvlLbl val="0"/>
      </c:catAx>
      <c:valAx>
        <c:axId val="341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5163"/>
        <c:axId val="50244890"/>
      </c:lineChart>
      <c:catAx>
        <c:axId val="69155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890"/>
        <c:crossesAt val="0"/>
        <c:auto val="1"/>
        <c:lblAlgn val="ctr"/>
        <c:lblOffset val="100"/>
        <c:noMultiLvlLbl val="0"/>
      </c:catAx>
      <c:valAx>
        <c:axId val="5024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188023"/>
        <c:axId val="54178651"/>
      </c:lineChart>
      <c:catAx>
        <c:axId val="53188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651"/>
        <c:crossesAt val="0"/>
        <c:auto val="1"/>
        <c:lblAlgn val="ctr"/>
        <c:lblOffset val="100"/>
        <c:noMultiLvlLbl val="0"/>
      </c:catAx>
      <c:valAx>
        <c:axId val="54178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150726"/>
        <c:axId val="58722462"/>
      </c:scatterChart>
      <c:valAx>
        <c:axId val="48150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462"/>
        <c:crossesAt val="0"/>
        <c:crossBetween val="midCat"/>
      </c:valAx>
      <c:valAx>
        <c:axId val="587224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7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470596"/>
        <c:axId val="67323745"/>
      </c:scatterChart>
      <c:valAx>
        <c:axId val="86470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745"/>
        <c:crossesAt val="0"/>
        <c:crossBetween val="midCat"/>
      </c:valAx>
      <c:valAx>
        <c:axId val="673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5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