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4946"/>
        <c:axId val="74745217"/>
      </c:lineChart>
      <c:catAx>
        <c:axId val="80084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217"/>
        <c:crossesAt val="0"/>
        <c:auto val="1"/>
        <c:lblAlgn val="ctr"/>
        <c:lblOffset val="100"/>
        <c:noMultiLvlLbl val="0"/>
      </c:catAx>
      <c:valAx>
        <c:axId val="7474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8606"/>
        <c:axId val="87743725"/>
      </c:lineChart>
      <c:catAx>
        <c:axId val="46488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725"/>
        <c:crossesAt val="0"/>
        <c:auto val="1"/>
        <c:lblAlgn val="ctr"/>
        <c:lblOffset val="100"/>
        <c:noMultiLvlLbl val="0"/>
      </c:catAx>
      <c:valAx>
        <c:axId val="877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6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22405"/>
        <c:axId val="77953972"/>
      </c:lineChart>
      <c:catAx>
        <c:axId val="32522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972"/>
        <c:crossesAt val="0"/>
        <c:auto val="1"/>
        <c:lblAlgn val="ctr"/>
        <c:lblOffset val="100"/>
        <c:noMultiLvlLbl val="0"/>
      </c:catAx>
      <c:valAx>
        <c:axId val="779539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150480"/>
        <c:axId val="35507980"/>
      </c:scatterChart>
      <c:valAx>
        <c:axId val="85150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980"/>
        <c:crossesAt val="0"/>
        <c:crossBetween val="midCat"/>
      </c:valAx>
      <c:valAx>
        <c:axId val="355079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4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486051"/>
        <c:axId val="11845108"/>
      </c:scatterChart>
      <c:valAx>
        <c:axId val="2348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108"/>
        <c:crossesAt val="0"/>
        <c:crossBetween val="midCat"/>
      </c:valAx>
      <c:valAx>
        <c:axId val="118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0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